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8</t>
  </si>
  <si>
    <t xml:space="preserve">к решению Совета депутатов</t>
  </si>
  <si>
    <t xml:space="preserve">от 27.03.2014  № 45-241Р</t>
  </si>
  <si>
    <t xml:space="preserve">Приложение № 18</t>
  </si>
  <si>
    <t xml:space="preserve">от 17 .12.2013   № 43-233Р  </t>
  </si>
  <si>
    <t xml:space="preserve">    Программа  муниципальных внутренних заимствований  ЗАТО Железногорск</t>
  </si>
  <si>
    <t xml:space="preserve">на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60886331.19</v>
      </c>
      <c r="I15" s="17" t="n">
        <f aca="false">I16-I17</f>
        <v>60000000</v>
      </c>
      <c r="J15" s="17" t="n">
        <f aca="false">J16-J17</f>
        <v>55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60886331.19</v>
      </c>
      <c r="I16" s="21" t="n">
        <v>120886331.19</v>
      </c>
      <c r="J16" s="21" t="n">
        <v>11500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1" t="n">
        <v>0</v>
      </c>
      <c r="H17" s="21"/>
      <c r="I17" s="21" t="n">
        <v>60886331.19</v>
      </c>
      <c r="J17" s="21" t="n">
        <f aca="false">I15</f>
        <v>60000000</v>
      </c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7" t="n">
        <f aca="false">G19-G20</f>
        <v>0</v>
      </c>
      <c r="H18" s="17"/>
      <c r="I18" s="17"/>
      <c r="J18" s="22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1" t="n">
        <v>0</v>
      </c>
      <c r="H19" s="21"/>
      <c r="I19" s="21"/>
      <c r="J19" s="23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1" t="n">
        <v>0</v>
      </c>
      <c r="H20" s="21"/>
      <c r="I20" s="21"/>
      <c r="J20" s="23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17" t="n">
        <f aca="false">G15+G18</f>
        <v>0</v>
      </c>
      <c r="H21" s="17" t="n">
        <f aca="false">H22-H23</f>
        <v>60886331.19</v>
      </c>
      <c r="I21" s="17" t="n">
        <f aca="false">I15+I18</f>
        <v>60000000</v>
      </c>
      <c r="J21" s="17" t="n">
        <f aca="false">J15+J18</f>
        <v>55000000</v>
      </c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1" t="n">
        <f aca="false">G16+G19</f>
        <v>0</v>
      </c>
      <c r="H22" s="21" t="n">
        <f aca="false">H16</f>
        <v>60886331.19</v>
      </c>
      <c r="I22" s="21" t="n">
        <f aca="false">I16+I19</f>
        <v>120886331.19</v>
      </c>
      <c r="J22" s="21" t="n">
        <f aca="false">J16+J19</f>
        <v>115000000</v>
      </c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1" t="n">
        <f aca="false">G17+G20</f>
        <v>0</v>
      </c>
      <c r="H23" s="21"/>
      <c r="I23" s="21" t="n">
        <f aca="false">I17+I20</f>
        <v>60886331.19</v>
      </c>
      <c r="J23" s="21" t="n">
        <f aca="false">J17+J20</f>
        <v>60000000</v>
      </c>
      <c r="L23" s="24"/>
    </row>
    <row r="24" customFormat="false" ht="16.5" hidden="false" customHeight="false" outlineLevel="0" collapsed="false">
      <c r="A24" s="8"/>
      <c r="B24" s="25"/>
      <c r="C24" s="25"/>
      <c r="D24" s="25"/>
      <c r="E24" s="25"/>
      <c r="F24" s="25"/>
      <c r="G24" s="25"/>
      <c r="H24" s="25"/>
      <c r="I24" s="25"/>
    </row>
    <row r="25" customFormat="false" ht="16.5" hidden="false" customHeight="false" outlineLevel="0" collapsed="false">
      <c r="A25" s="8"/>
      <c r="B25" s="8" t="s">
        <v>24</v>
      </c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1.25" hidden="false" customHeight="true" outlineLevel="0" collapsed="false"/>
    <row r="64" customFormat="false" ht="12.75" hidden="false" customHeight="false" outlineLevel="0" collapsed="false">
      <c r="F64" s="27"/>
    </row>
    <row r="70" customFormat="false" ht="12.75" hidden="false" customHeight="false" outlineLevel="0" collapsed="false">
      <c r="B70" s="26"/>
      <c r="G70" s="28"/>
      <c r="H70" s="28"/>
      <c r="I70" s="28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true" verticalCentered="false"/>
  <pageMargins left="1.06319444444444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omeranceva</cp:lastModifiedBy>
  <cp:lastPrinted>2014-04-01T06:44:32Z</cp:lastPrinted>
  <dcterms:modified xsi:type="dcterms:W3CDTF">2014-04-01T06:44:35Z</dcterms:modified>
  <cp:revision>0</cp:revision>
  <dc:subject/>
  <dc:title/>
</cp:coreProperties>
</file>